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99295313"/>
        <c:axId val="67254591"/>
      </c:scatterChart>
      <c:valAx>
        <c:axId val="992953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591"/>
        <c:crossesAt val="-25"/>
        <c:crossBetween val="midCat"/>
      </c:valAx>
      <c:valAx>
        <c:axId val="67254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86874598"/>
        <c:axId val="67148060"/>
      </c:scatterChart>
      <c:valAx>
        <c:axId val="8687459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060"/>
        <c:crossesAt val="-15"/>
        <c:crossBetween val="midCat"/>
      </c:valAx>
      <c:valAx>
        <c:axId val="671480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598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